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Автодорога 2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D34" activeCellId="0" sqref="A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7" min="6" style="0" width="8.14"/>
    <col collapsed="false" customWidth="true" hidden="true" outlineLevel="0" max="11" min="8" style="0" width="8.14"/>
    <col collapsed="false" customWidth="true" hidden="false" outlineLevel="0" max="12" min="12" style="0" width="8.14"/>
    <col collapsed="false" customWidth="true" hidden="true" outlineLevel="0" max="26" min="13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0.4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" hidden="false" customHeight="false" outlineLevel="0" collapsed="false">
      <c r="A8" s="13" t="n">
        <v>1</v>
      </c>
      <c r="B8" s="14" t="n">
        <v>152</v>
      </c>
      <c r="C8" s="14" t="n">
        <v>0</v>
      </c>
      <c r="D8" s="14" t="n">
        <v>0</v>
      </c>
      <c r="E8" s="14" t="n">
        <v>0</v>
      </c>
      <c r="F8" s="14" t="n">
        <v>345</v>
      </c>
      <c r="G8" s="14" t="n">
        <v>30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22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.75" hidden="false" customHeight="false" outlineLevel="0" collapsed="false">
      <c r="A9" s="13" t="n">
        <v>2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559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152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904</v>
      </c>
      <c r="G28" s="18" t="n">
        <f aca="false">SUM(G8:G17)</f>
        <v>300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220</v>
      </c>
      <c r="M28" s="18" t="n">
        <f aca="false">SUM(M8:M17)</f>
        <v>0</v>
      </c>
      <c r="N28" s="18" t="n">
        <f aca="false">SUM(N8:N17)</f>
        <v>0</v>
      </c>
      <c r="O28" s="18" t="n">
        <f aca="false">SUM(O8:O17)</f>
        <v>0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0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152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904</v>
      </c>
      <c r="G29" s="21" t="n">
        <f aca="false">G28/1000</f>
        <v>0.3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.22</v>
      </c>
      <c r="M29" s="21" t="n">
        <f aca="false">M28/1000</f>
        <v>0</v>
      </c>
      <c r="N29" s="21" t="n">
        <f aca="false">N28/1000</f>
        <v>0</v>
      </c>
      <c r="O29" s="21" t="n">
        <f aca="false">O28/1000</f>
        <v>0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152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226</v>
      </c>
      <c r="G30" s="24" t="n">
        <f aca="false">G29*G7</f>
        <v>0.225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.385</v>
      </c>
      <c r="M30" s="24" t="n">
        <f aca="false">M29*M7</f>
        <v>0</v>
      </c>
      <c r="N30" s="24" t="n">
        <f aca="false">N29*N7</f>
        <v>0</v>
      </c>
      <c r="O30" s="24" t="n">
        <f aca="false">O29*O7</f>
        <v>0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15.2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22.6</v>
      </c>
      <c r="G31" s="27" t="n">
        <f aca="false">G30*G6*1000</f>
        <v>22.5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38.5</v>
      </c>
      <c r="M31" s="27" t="n">
        <f aca="false">M30*M6*1000</f>
        <v>0</v>
      </c>
      <c r="N31" s="27" t="n">
        <f aca="false">N30*N6*1000</f>
        <v>0</v>
      </c>
      <c r="O31" s="27" t="n">
        <f aca="false">O30*O6*1000</f>
        <v>0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0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0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0</v>
      </c>
    </row>
    <row r="33" customFormat="false" ht="31.5" hidden="false" customHeight="false" outlineLevel="0" collapsed="false">
      <c r="A33" s="29" t="s">
        <v>45</v>
      </c>
      <c r="B33" s="30" t="n">
        <f aca="false">B31</f>
        <v>15.2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22.6</v>
      </c>
      <c r="G33" s="30" t="n">
        <f aca="false">G31</f>
        <v>22.5</v>
      </c>
      <c r="H33" s="30" t="n">
        <f aca="false">H31</f>
        <v>0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38.5</v>
      </c>
      <c r="M33" s="30" t="n">
        <f aca="false">M31</f>
        <v>0</v>
      </c>
      <c r="N33" s="30" t="n">
        <f aca="false">N31</f>
        <v>0</v>
      </c>
      <c r="O33" s="31" t="n">
        <f aca="false">O31*0.4</f>
        <v>0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0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  <c r="AD33" s="32" t="n">
        <f aca="false">SUM(B30:L30)</f>
        <v>0.988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2-07T15:33:45Z</dcterms:modified>
  <cp:revision>0</cp:revision>
  <dc:subject/>
  <dc:title/>
</cp:coreProperties>
</file>